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29494206"/>
        <c:axId val="58617697"/>
      </c:barChart>
      <c:catAx>
        <c:axId val="294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697"/>
        <c:auto val="1"/>
        <c:lblAlgn val="ctr"/>
        <c:lblOffset val="100"/>
        <c:noMultiLvlLbl val="0"/>
      </c:catAx>
      <c:valAx>
        <c:axId val="586176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2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12590642"/>
        <c:axId val="75437305"/>
      </c:barChart>
      <c:catAx>
        <c:axId val="125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305"/>
        <c:auto val="1"/>
        <c:lblAlgn val="ctr"/>
        <c:lblOffset val="100"/>
        <c:noMultiLvlLbl val="0"/>
      </c:catAx>
      <c:valAx>
        <c:axId val="754373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6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79040151"/>
        <c:axId val="44404039"/>
      </c:barChart>
      <c:catAx>
        <c:axId val="790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039"/>
        <c:auto val="1"/>
        <c:lblAlgn val="ctr"/>
        <c:lblOffset val="100"/>
        <c:noMultiLvlLbl val="0"/>
      </c:catAx>
      <c:valAx>
        <c:axId val="444040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1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3864686"/>
        <c:axId val="57364411"/>
      </c:barChart>
      <c:catAx>
        <c:axId val="38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411"/>
        <c:auto val="1"/>
        <c:lblAlgn val="ctr"/>
        <c:lblOffset val="100"/>
        <c:noMultiLvlLbl val="0"/>
      </c:catAx>
      <c:valAx>
        <c:axId val="573644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7823294"/>
        <c:axId val="24587666"/>
      </c:barChart>
      <c:catAx>
        <c:axId val="378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66"/>
        <c:auto val="1"/>
        <c:lblAlgn val="ctr"/>
        <c:lblOffset val="100"/>
        <c:noMultiLvlLbl val="0"/>
      </c:catAx>
      <c:valAx>
        <c:axId val="245876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2938390"/>
        <c:axId val="87491301"/>
      </c:barChart>
      <c:catAx>
        <c:axId val="629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301"/>
        <c:auto val="1"/>
        <c:lblAlgn val="ctr"/>
        <c:lblOffset val="100"/>
        <c:noMultiLvlLbl val="0"/>
      </c:catAx>
      <c:valAx>
        <c:axId val="874913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4355595"/>
        <c:axId val="4734907"/>
      </c:barChart>
      <c:catAx>
        <c:axId val="143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07"/>
        <c:auto val="1"/>
        <c:lblAlgn val="ctr"/>
        <c:lblOffset val="100"/>
        <c:noMultiLvlLbl val="0"/>
      </c:catAx>
      <c:valAx>
        <c:axId val="47349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0151949"/>
        <c:axId val="54132300"/>
      </c:barChart>
      <c:catAx>
        <c:axId val="301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00"/>
        <c:auto val="1"/>
        <c:lblAlgn val="ctr"/>
        <c:lblOffset val="100"/>
        <c:noMultiLvlLbl val="0"/>
      </c:catAx>
      <c:valAx>
        <c:axId val="541323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9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95414172"/>
        <c:axId val="79980079"/>
      </c:barChart>
      <c:catAx>
        <c:axId val="954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079"/>
        <c:auto val="1"/>
        <c:lblAlgn val="ctr"/>
        <c:lblOffset val="100"/>
        <c:noMultiLvlLbl val="0"/>
      </c:catAx>
      <c:valAx>
        <c:axId val="799800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1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90788967"/>
        <c:axId val="85740113"/>
      </c:barChart>
      <c:catAx>
        <c:axId val="9078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113"/>
        <c:auto val="1"/>
        <c:lblAlgn val="ctr"/>
        <c:lblOffset val="100"/>
        <c:noMultiLvlLbl val="0"/>
      </c:catAx>
      <c:valAx>
        <c:axId val="857401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9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5900325"/>
        <c:axId val="22414507"/>
      </c:barChart>
      <c:catAx>
        <c:axId val="959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07"/>
        <c:auto val="1"/>
        <c:lblAlgn val="ctr"/>
        <c:lblOffset val="100"/>
        <c:noMultiLvlLbl val="0"/>
      </c:catAx>
      <c:valAx>
        <c:axId val="224145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85903458"/>
        <c:axId val="82365806"/>
      </c:barChart>
      <c:catAx>
        <c:axId val="859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06"/>
        <c:auto val="1"/>
        <c:lblAlgn val="ctr"/>
        <c:lblOffset val="100"/>
        <c:noMultiLvlLbl val="0"/>
      </c:catAx>
      <c:valAx>
        <c:axId val="823658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4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7358705"/>
        <c:axId val="4248438"/>
      </c:barChart>
      <c:catAx>
        <c:axId val="6735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38"/>
        <c:auto val="1"/>
        <c:lblAlgn val="ctr"/>
        <c:lblOffset val="100"/>
        <c:noMultiLvlLbl val="0"/>
      </c:catAx>
      <c:valAx>
        <c:axId val="42484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2471218"/>
        <c:axId val="99422736"/>
      </c:barChart>
      <c:catAx>
        <c:axId val="924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736"/>
        <c:auto val="1"/>
        <c:lblAlgn val="ctr"/>
        <c:lblOffset val="100"/>
        <c:noMultiLvlLbl val="0"/>
      </c:catAx>
      <c:valAx>
        <c:axId val="994227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2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1603860"/>
        <c:axId val="41203659"/>
      </c:barChart>
      <c:catAx>
        <c:axId val="616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59"/>
        <c:auto val="1"/>
        <c:lblAlgn val="ctr"/>
        <c:lblOffset val="100"/>
        <c:noMultiLvlLbl val="0"/>
      </c:catAx>
      <c:valAx>
        <c:axId val="412036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8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4024345"/>
        <c:axId val="66231379"/>
      </c:barChart>
      <c:catAx>
        <c:axId val="940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79"/>
        <c:auto val="1"/>
        <c:lblAlgn val="ctr"/>
        <c:lblOffset val="100"/>
        <c:noMultiLvlLbl val="0"/>
      </c:catAx>
      <c:valAx>
        <c:axId val="662313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3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1906319"/>
        <c:axId val="56696984"/>
      </c:barChart>
      <c:catAx>
        <c:axId val="119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84"/>
        <c:auto val="1"/>
        <c:lblAlgn val="ctr"/>
        <c:lblOffset val="100"/>
        <c:noMultiLvlLbl val="0"/>
      </c:catAx>
      <c:valAx>
        <c:axId val="566969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1711774"/>
        <c:axId val="36129430"/>
      </c:barChart>
      <c:catAx>
        <c:axId val="317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30"/>
        <c:auto val="1"/>
        <c:lblAlgn val="ctr"/>
        <c:lblOffset val="100"/>
        <c:noMultiLvlLbl val="0"/>
      </c:catAx>
      <c:valAx>
        <c:axId val="361294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7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3867208"/>
        <c:axId val="17893194"/>
      </c:barChart>
      <c:catAx>
        <c:axId val="438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194"/>
        <c:auto val="1"/>
        <c:lblAlgn val="ctr"/>
        <c:lblOffset val="100"/>
        <c:noMultiLvlLbl val="0"/>
      </c:catAx>
      <c:valAx>
        <c:axId val="178931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3886369"/>
        <c:axId val="59888040"/>
      </c:barChart>
      <c:catAx>
        <c:axId val="838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040"/>
        <c:auto val="1"/>
        <c:lblAlgn val="ctr"/>
        <c:lblOffset val="100"/>
        <c:noMultiLvlLbl val="0"/>
      </c:catAx>
      <c:valAx>
        <c:axId val="598880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7200750"/>
        <c:axId val="28692941"/>
      </c:barChart>
      <c:catAx>
        <c:axId val="472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41"/>
        <c:auto val="1"/>
        <c:lblAlgn val="ctr"/>
        <c:lblOffset val="100"/>
        <c:noMultiLvlLbl val="0"/>
      </c:catAx>
      <c:valAx>
        <c:axId val="286929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7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1393366"/>
        <c:axId val="95906682"/>
      </c:barChart>
      <c:catAx>
        <c:axId val="13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682"/>
        <c:auto val="1"/>
        <c:lblAlgn val="ctr"/>
        <c:lblOffset val="100"/>
        <c:noMultiLvlLbl val="0"/>
      </c:catAx>
      <c:valAx>
        <c:axId val="959066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55935967"/>
        <c:axId val="21719798"/>
      </c:barChart>
      <c:catAx>
        <c:axId val="559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798"/>
        <c:auto val="1"/>
        <c:lblAlgn val="ctr"/>
        <c:lblOffset val="100"/>
        <c:noMultiLvlLbl val="0"/>
      </c:catAx>
      <c:valAx>
        <c:axId val="217197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9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253"/>
        <c:axId val="51263311"/>
      </c:lineChart>
      <c:catAx>
        <c:axId val="33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311"/>
        <c:crossesAt val="0"/>
        <c:auto val="1"/>
        <c:lblAlgn val="ctr"/>
        <c:lblOffset val="100"/>
        <c:noMultiLvlLbl val="0"/>
      </c:catAx>
      <c:valAx>
        <c:axId val="51263311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5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8911862"/>
        <c:axId val="47096840"/>
      </c:barChart>
      <c:catAx>
        <c:axId val="89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840"/>
        <c:auto val="1"/>
        <c:lblAlgn val="ctr"/>
        <c:lblOffset val="100"/>
        <c:noMultiLvlLbl val="0"/>
      </c:catAx>
      <c:valAx>
        <c:axId val="470968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7768592"/>
        <c:axId val="13453409"/>
      </c:barChart>
      <c:catAx>
        <c:axId val="377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409"/>
        <c:auto val="1"/>
        <c:lblAlgn val="ctr"/>
        <c:lblOffset val="100"/>
        <c:noMultiLvlLbl val="0"/>
      </c:catAx>
      <c:valAx>
        <c:axId val="134534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5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5985105"/>
        <c:axId val="23427527"/>
      </c:barChart>
      <c:catAx>
        <c:axId val="659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527"/>
        <c:auto val="1"/>
        <c:lblAlgn val="ctr"/>
        <c:lblOffset val="100"/>
        <c:noMultiLvlLbl val="0"/>
      </c:catAx>
      <c:valAx>
        <c:axId val="234275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1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85100996"/>
        <c:axId val="56947687"/>
      </c:barChart>
      <c:catAx>
        <c:axId val="8510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687"/>
        <c:auto val="1"/>
        <c:lblAlgn val="ctr"/>
        <c:lblOffset val="100"/>
        <c:noMultiLvlLbl val="0"/>
      </c:catAx>
      <c:valAx>
        <c:axId val="569476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9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3189625"/>
        <c:axId val="94964733"/>
      </c:barChart>
      <c:catAx>
        <c:axId val="731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33"/>
        <c:auto val="1"/>
        <c:lblAlgn val="ctr"/>
        <c:lblOffset val="100"/>
        <c:noMultiLvlLbl val="0"/>
      </c:catAx>
      <c:valAx>
        <c:axId val="949647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9950272"/>
        <c:axId val="91765435"/>
      </c:barChart>
      <c:catAx>
        <c:axId val="8995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435"/>
        <c:auto val="1"/>
        <c:lblAlgn val="ctr"/>
        <c:lblOffset val="100"/>
        <c:noMultiLvlLbl val="0"/>
      </c:catAx>
      <c:valAx>
        <c:axId val="917654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